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E" sheetId="1" state="visible" r:id="rId2"/>
  </sheets>
  <definedNames>
    <definedName function="false" hidden="false" localSheetId="0" name="_xlnm.Print_Titles" vbProcedure="false">ADE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05">
  <si>
    <t xml:space="preserve">POSTI DI POTENZIAMENTO</t>
  </si>
  <si>
    <t xml:space="preserve">A.S 2015/16</t>
  </si>
  <si>
    <t xml:space="preserve">UFFICIO SCOLASTICO REGIONALE PER LA LOMBARDIA</t>
  </si>
  <si>
    <t xml:space="preserve">PROVINCIA DI </t>
  </si>
  <si>
    <t xml:space="preserve">BERGAMO                       </t>
  </si>
  <si>
    <t xml:space="preserve">Ufficio III -Ambito Territoriale di Bergamo</t>
  </si>
  <si>
    <t xml:space="preserve">CLASSE DI CONCORSO: </t>
  </si>
  <si>
    <t xml:space="preserve">ADEE-SOSTEGNO PER SCUOLA PRIMARIA</t>
  </si>
  <si>
    <t xml:space="preserve">Allegato al prot. n. 13414/b14a del 19/11/2015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BGIC804004 </t>
  </si>
  <si>
    <t xml:space="preserve">BGEE804049</t>
  </si>
  <si>
    <t xml:space="preserve">VILMINORE DI SCALVE SEDE DI CIRCOLO     </t>
  </si>
  <si>
    <t xml:space="preserve">VILMINOREDISCALVE             </t>
  </si>
  <si>
    <t xml:space="preserve">BGIC80500X </t>
  </si>
  <si>
    <t xml:space="preserve">BGEE805045</t>
  </si>
  <si>
    <t xml:space="preserve">SCUOLA PRIMARIA TAVERNOLA B.SCA SEDE DI CIRCOLO     </t>
  </si>
  <si>
    <t xml:space="preserve">TAVERNOLABERGAMASCA           </t>
  </si>
  <si>
    <t xml:space="preserve">BGIC80600Q </t>
  </si>
  <si>
    <t xml:space="preserve">BGEE80601T</t>
  </si>
  <si>
    <t xml:space="preserve">SCUOLA PRIMARIA CLUSONE SEDE DI CIRCOLO     </t>
  </si>
  <si>
    <t xml:space="preserve">CLUSONE                       </t>
  </si>
  <si>
    <t xml:space="preserve">BGIC80700G </t>
  </si>
  <si>
    <t xml:space="preserve">BGEE80701N</t>
  </si>
  <si>
    <t xml:space="preserve">BERGAMO "DE AMICIS" SEDE DI CIRCOLO     </t>
  </si>
  <si>
    <t xml:space="preserve">BGIC80800B </t>
  </si>
  <si>
    <t xml:space="preserve">BGEE80802E</t>
  </si>
  <si>
    <t xml:space="preserve">BERGAMO "S. LUCIA" - DIAZ SEDE DI CIRCOLO     </t>
  </si>
  <si>
    <t xml:space="preserve">BGIC811007 </t>
  </si>
  <si>
    <t xml:space="preserve">BGEE81105D</t>
  </si>
  <si>
    <t xml:space="preserve">BERGAMO "MUZIO"-I. CALVINO SEDE DI CIRCOLO     </t>
  </si>
  <si>
    <t xml:space="preserve">BGIC812003 </t>
  </si>
  <si>
    <t xml:space="preserve">BGEE812015</t>
  </si>
  <si>
    <t xml:space="preserve">BERGAMO "MAZZI" - CALVI SEDE DI CIRCOLO     </t>
  </si>
  <si>
    <t xml:space="preserve">BGIC81300V </t>
  </si>
  <si>
    <t xml:space="preserve">BGEE813022</t>
  </si>
  <si>
    <t xml:space="preserve">BERGAMO "DONADONI" -LOCATELLI SEDE DI CIRCOLO     </t>
  </si>
  <si>
    <t xml:space="preserve">BGIC81400P </t>
  </si>
  <si>
    <t xml:space="preserve">BGEE81401R</t>
  </si>
  <si>
    <t xml:space="preserve">BERGAMO "DA ROSCIATE" SEDE DI CIRCOLO     </t>
  </si>
  <si>
    <t xml:space="preserve">BGIC81500E </t>
  </si>
  <si>
    <t xml:space="preserve">BGEE81503P</t>
  </si>
  <si>
    <t xml:space="preserve">BERGAMO CAMOZZI - PAPA GIOVANNI SEDE DI CIRCOLO     </t>
  </si>
  <si>
    <t xml:space="preserve">BGIC81600A </t>
  </si>
  <si>
    <t xml:space="preserve">BGEE81601C</t>
  </si>
  <si>
    <t xml:space="preserve">BERGAMO "PETTENI" - G.PASCOLI SEDE DI CIRCOLO     </t>
  </si>
  <si>
    <t xml:space="preserve">BGIC817006 </t>
  </si>
  <si>
    <t xml:space="preserve">BGEE817018</t>
  </si>
  <si>
    <t xml:space="preserve">ALBANO S. ALESSANDRO SEDE DI CIRCOLO     </t>
  </si>
  <si>
    <t xml:space="preserve">ALBANOSANTALESSANDRO          </t>
  </si>
  <si>
    <t xml:space="preserve">BGIC818002 </t>
  </si>
  <si>
    <t xml:space="preserve">BGEE818025</t>
  </si>
  <si>
    <t xml:space="preserve">ALBINO SEDE DI CIRCOLO     </t>
  </si>
  <si>
    <t xml:space="preserve">ALBINO                        </t>
  </si>
  <si>
    <t xml:space="preserve">BGIC81900T </t>
  </si>
  <si>
    <t xml:space="preserve">BGEE81901X</t>
  </si>
  <si>
    <t xml:space="preserve">ALMENNO S.BARTOLOMEO SEDE DI CIRCOLO     </t>
  </si>
  <si>
    <t xml:space="preserve">ALMENNOSANBARTOLOMEO          </t>
  </si>
  <si>
    <t xml:space="preserve">BGIC820002 </t>
  </si>
  <si>
    <t xml:space="preserve">BGEE820047</t>
  </si>
  <si>
    <t xml:space="preserve">ALMENNO S.SALVATORE SEDE DI CIRCOLO     </t>
  </si>
  <si>
    <t xml:space="preserve">ALMENNOSANSALVATORE           </t>
  </si>
  <si>
    <t xml:space="preserve">BGIC82100T </t>
  </si>
  <si>
    <t xml:space="preserve">BGEE82101X</t>
  </si>
  <si>
    <t xml:space="preserve">ALZANO LOMBARDO SEDE DI CIRCOLO     </t>
  </si>
  <si>
    <t xml:space="preserve">ALZANOLOMBARDO                </t>
  </si>
  <si>
    <t xml:space="preserve">BGIC82200N </t>
  </si>
  <si>
    <t xml:space="preserve">BGEE82201Q</t>
  </si>
  <si>
    <t xml:space="preserve">ARCENE SEDE DI CIRCOLO     </t>
  </si>
  <si>
    <t xml:space="preserve">ARCENE                        </t>
  </si>
  <si>
    <t xml:space="preserve">BGIC82300D </t>
  </si>
  <si>
    <t xml:space="preserve">BGEE82301G</t>
  </si>
  <si>
    <t xml:space="preserve">AZZANO S. PAOLO SEDE DI CIRCOLO     </t>
  </si>
  <si>
    <t xml:space="preserve">AZZANOSANPAOLO                </t>
  </si>
  <si>
    <t xml:space="preserve">BGIC824009 </t>
  </si>
  <si>
    <t xml:space="preserve">BGEE82401B</t>
  </si>
  <si>
    <t xml:space="preserve">BAGNATICA SEDE DI CIRCOLO     </t>
  </si>
  <si>
    <t xml:space="preserve">BAGNATICA                     </t>
  </si>
  <si>
    <t xml:space="preserve">BGIC825005 </t>
  </si>
  <si>
    <t xml:space="preserve">BGEE825028</t>
  </si>
  <si>
    <t xml:space="preserve">SCUOLA PRIMARIA BARIANO SEDE DI CIRCOLO     </t>
  </si>
  <si>
    <t xml:space="preserve">BARIANO                       </t>
  </si>
  <si>
    <t xml:space="preserve">BGIC826001 </t>
  </si>
  <si>
    <t xml:space="preserve">BGEE826013</t>
  </si>
  <si>
    <t xml:space="preserve">PRIMARIA  BONATE SOPRA SEDE DI CIRCOLO     </t>
  </si>
  <si>
    <t xml:space="preserve">BONATESOPRA                   </t>
  </si>
  <si>
    <t xml:space="preserve">BGIC82700R </t>
  </si>
  <si>
    <t xml:space="preserve">BGEE82701V</t>
  </si>
  <si>
    <t xml:space="preserve">BONATE SOTTO "DE GASPERI" SEDE DI CIRCOLO     </t>
  </si>
  <si>
    <t xml:space="preserve">BONATEDISOTTO                 </t>
  </si>
  <si>
    <t xml:space="preserve">BGIC82800L </t>
  </si>
  <si>
    <t xml:space="preserve">BGEE82803R</t>
  </si>
  <si>
    <t xml:space="preserve">BORGO DI TERZO SEDE DI CIRCOLO     </t>
  </si>
  <si>
    <t xml:space="preserve">BORGODITERZO                  </t>
  </si>
  <si>
    <t xml:space="preserve">BGIC82900C </t>
  </si>
  <si>
    <t xml:space="preserve">BGEE82901E</t>
  </si>
  <si>
    <t xml:space="preserve">BREMBATE SOTTO SEDE DI CIRCOLO     </t>
  </si>
  <si>
    <t xml:space="preserve">BREMBATE                      </t>
  </si>
  <si>
    <t xml:space="preserve">BGIC83000L </t>
  </si>
  <si>
    <t xml:space="preserve">BGEE83001P</t>
  </si>
  <si>
    <t xml:space="preserve">BREMBILLA SEDE DI CIRCOLO     </t>
  </si>
  <si>
    <t xml:space="preserve">BREMBILLA                     </t>
  </si>
  <si>
    <t xml:space="preserve">BGIC83100C </t>
  </si>
  <si>
    <t xml:space="preserve">BGEE83104N</t>
  </si>
  <si>
    <t xml:space="preserve">S.PRIMARIA "PAPA GIOVANNI XXIII SEDE DI CIRCOLO     </t>
  </si>
  <si>
    <t xml:space="preserve">CALCINATE                     </t>
  </si>
  <si>
    <t xml:space="preserve">BGIC832008 </t>
  </si>
  <si>
    <t xml:space="preserve">BGEE83202B</t>
  </si>
  <si>
    <t xml:space="preserve">CALCIO SEDE DI CIRCOLO     </t>
  </si>
  <si>
    <t xml:space="preserve">CALCIO                        </t>
  </si>
  <si>
    <t xml:space="preserve">BGIC833004 </t>
  </si>
  <si>
    <t xml:space="preserve">BGEE833016</t>
  </si>
  <si>
    <t xml:space="preserve">CALUSCO D'ADDA SEDE DI CIRCOLO     </t>
  </si>
  <si>
    <t xml:space="preserve">CALUSCODADDA                  </t>
  </si>
  <si>
    <t xml:space="preserve">BGIC83400X </t>
  </si>
  <si>
    <t xml:space="preserve">BGEE834078</t>
  </si>
  <si>
    <t xml:space="preserve">CAPRIATE S. GERVASIO SEDE DI CIRCOLO     </t>
  </si>
  <si>
    <t xml:space="preserve">CAPRIATESANGERVASIO           </t>
  </si>
  <si>
    <t xml:space="preserve">BGIC83500Q </t>
  </si>
  <si>
    <t xml:space="preserve">BGEE83503X</t>
  </si>
  <si>
    <t xml:space="preserve">CARAVAGGIO "MERISI" SEDE DI CIRCOLO     </t>
  </si>
  <si>
    <t xml:space="preserve">CARAVAGGIO                    </t>
  </si>
  <si>
    <t xml:space="preserve">BGIC83600G </t>
  </si>
  <si>
    <t xml:space="preserve">BGEE83603Q</t>
  </si>
  <si>
    <t xml:space="preserve">SCUOLA PRIMARIA STATALE CARVICO SEDE DI CIRCOLO     </t>
  </si>
  <si>
    <t xml:space="preserve">CARVICO                       </t>
  </si>
  <si>
    <t xml:space="preserve">BGIC83700B </t>
  </si>
  <si>
    <t xml:space="preserve">BGEE83701D</t>
  </si>
  <si>
    <t xml:space="preserve">CALVENZANO SEDE DI CIRCOLO     </t>
  </si>
  <si>
    <t xml:space="preserve">CALVENZANO                    </t>
  </si>
  <si>
    <t xml:space="preserve">BGIC838007 </t>
  </si>
  <si>
    <t xml:space="preserve">BGEE83802A</t>
  </si>
  <si>
    <t xml:space="preserve">CASTELLI CALEPIO SEDE DI CIRCOLO     </t>
  </si>
  <si>
    <t xml:space="preserve">CASTELLICALEPIO               </t>
  </si>
  <si>
    <t xml:space="preserve">BGIC839003 </t>
  </si>
  <si>
    <t xml:space="preserve">BGEE839026</t>
  </si>
  <si>
    <t xml:space="preserve">CASAZZA SEDE DI CIRCOLO     </t>
  </si>
  <si>
    <t xml:space="preserve">CASAZZA                       </t>
  </si>
  <si>
    <t xml:space="preserve">BGIC840007 </t>
  </si>
  <si>
    <t xml:space="preserve">BGEE84002A</t>
  </si>
  <si>
    <t xml:space="preserve">PRIMARIA CHIUDUNO "MON. VALOTI" SEDE DI CIRCOLO     </t>
  </si>
  <si>
    <t xml:space="preserve">CHIUDUNO                      </t>
  </si>
  <si>
    <t xml:space="preserve">BGIC841003 </t>
  </si>
  <si>
    <t xml:space="preserve">BGEE841037</t>
  </si>
  <si>
    <t xml:space="preserve">PRIMARIA CISANO SEDE DI CIRCOLO     </t>
  </si>
  <si>
    <t xml:space="preserve">CISANOBERGAMASCO              </t>
  </si>
  <si>
    <t xml:space="preserve">BGIC84200V </t>
  </si>
  <si>
    <t xml:space="preserve">BGEE842022</t>
  </si>
  <si>
    <t xml:space="preserve">SCUOLA PRIMARIA CISERANO SEDE DI CIRCOLO     </t>
  </si>
  <si>
    <t xml:space="preserve">CISERANO                      </t>
  </si>
  <si>
    <t xml:space="preserve">BGIC84300P </t>
  </si>
  <si>
    <t xml:space="preserve">BGEE84304X</t>
  </si>
  <si>
    <t xml:space="preserve">COSTA VOLPINO CORTI SEDE DI CIRCOLO     </t>
  </si>
  <si>
    <t xml:space="preserve">COSTAVOLPINO                  </t>
  </si>
  <si>
    <t xml:space="preserve">BGIC84400E </t>
  </si>
  <si>
    <t xml:space="preserve">BGEE84405R</t>
  </si>
  <si>
    <t xml:space="preserve">COVO "A.LOCATELLI" SEDE DI CIRCOLO     </t>
  </si>
  <si>
    <t xml:space="preserve">COVO                          </t>
  </si>
  <si>
    <t xml:space="preserve">BGIC84500A </t>
  </si>
  <si>
    <t xml:space="preserve">BGEE84501C</t>
  </si>
  <si>
    <t xml:space="preserve">CURNO SEDE DI CIRCOLO     </t>
  </si>
  <si>
    <t xml:space="preserve">CURNO                         </t>
  </si>
  <si>
    <t xml:space="preserve">BGIC846006 </t>
  </si>
  <si>
    <t xml:space="preserve">BGEE846018</t>
  </si>
  <si>
    <t xml:space="preserve">FARA D'ADDA - CANONICA D'ADDA SEDE DI CIRCOLO     </t>
  </si>
  <si>
    <t xml:space="preserve">CANONICADADDA                 </t>
  </si>
  <si>
    <t xml:space="preserve">BGIC847002 </t>
  </si>
  <si>
    <t xml:space="preserve">BGEE847036</t>
  </si>
  <si>
    <t xml:space="preserve">GANDINO SEDE DI CIRCOLO     </t>
  </si>
  <si>
    <t xml:space="preserve">GANDINO                       </t>
  </si>
  <si>
    <t xml:space="preserve">BGIC84800T </t>
  </si>
  <si>
    <t xml:space="preserve">BGEE848021</t>
  </si>
  <si>
    <t xml:space="preserve">GAZZANIGA SEDE DI CIRCOLO     </t>
  </si>
  <si>
    <t xml:space="preserve">GAZZANIGA                     </t>
  </si>
  <si>
    <t xml:space="preserve">BGIC84900N </t>
  </si>
  <si>
    <t xml:space="preserve">BGEE84902R</t>
  </si>
  <si>
    <t xml:space="preserve">GORLAGO SEDE DI CIRCOLO     </t>
  </si>
  <si>
    <t xml:space="preserve">GORLAGO                       </t>
  </si>
  <si>
    <t xml:space="preserve">BGIC85000T </t>
  </si>
  <si>
    <t xml:space="preserve">BGEE85001X</t>
  </si>
  <si>
    <t xml:space="preserve">GORLE SEDE DI CIRCOLO     </t>
  </si>
  <si>
    <t xml:space="preserve">GORLE                         </t>
  </si>
  <si>
    <t xml:space="preserve">BGIC85100N </t>
  </si>
  <si>
    <t xml:space="preserve">BGEE85104V</t>
  </si>
  <si>
    <t xml:space="preserve">GROMO - CAP. SEDE DI CIRCOLO     </t>
  </si>
  <si>
    <t xml:space="preserve">GROMO                         </t>
  </si>
  <si>
    <t xml:space="preserve">BGIC85200D </t>
  </si>
  <si>
    <t xml:space="preserve">BGEE85201G</t>
  </si>
  <si>
    <t xml:space="preserve">GRUMELLO DEL MONTE -P. RAVASIO SEDE DI CIRCOLO     </t>
  </si>
  <si>
    <t xml:space="preserve">GRUMELLODELMONTE              </t>
  </si>
  <si>
    <t xml:space="preserve">BGIC853009 </t>
  </si>
  <si>
    <t xml:space="preserve">BGEE85304E</t>
  </si>
  <si>
    <t xml:space="preserve">LEFFE SEDE DI CIRCOLO     </t>
  </si>
  <si>
    <t xml:space="preserve">LEFFE                         </t>
  </si>
  <si>
    <t xml:space="preserve">BGIC854005 </t>
  </si>
  <si>
    <t xml:space="preserve">BGEE854017</t>
  </si>
  <si>
    <t xml:space="preserve">OSIO SOPRA - LEVATE SEDE DI CIRCOLO     </t>
  </si>
  <si>
    <t xml:space="preserve">LEVATE                        </t>
  </si>
  <si>
    <t xml:space="preserve">BGIC855001 </t>
  </si>
  <si>
    <t xml:space="preserve">BGEE855013</t>
  </si>
  <si>
    <t xml:space="preserve">"G. FALCONE P. BORSELLINO" SEDE DI CIRCOLO     </t>
  </si>
  <si>
    <t xml:space="preserve">LOVERE                        </t>
  </si>
  <si>
    <t xml:space="preserve">BGIC85600R </t>
  </si>
  <si>
    <t xml:space="preserve">BGEE85602X</t>
  </si>
  <si>
    <t xml:space="preserve">MAPELLO SEDE DI CIRCOLO     </t>
  </si>
  <si>
    <t xml:space="preserve">MAPELLO                       </t>
  </si>
  <si>
    <t xml:space="preserve">BGIC85800C </t>
  </si>
  <si>
    <t xml:space="preserve">BGEE85803L</t>
  </si>
  <si>
    <t xml:space="preserve">MOZZANICA SEDE DI CIRCOLO     </t>
  </si>
  <si>
    <t xml:space="preserve">MOZZANICA                     </t>
  </si>
  <si>
    <t xml:space="preserve">BGIC859008 </t>
  </si>
  <si>
    <t xml:space="preserve">BGEE85902B</t>
  </si>
  <si>
    <t xml:space="preserve">SCUOLA PRIMARIA CAP SEDE DI CIRCOLO     </t>
  </si>
  <si>
    <t xml:space="preserve">MARTINENGO                    </t>
  </si>
  <si>
    <t xml:space="preserve">BGIC86000C </t>
  </si>
  <si>
    <t xml:space="preserve">BGEE86001E</t>
  </si>
  <si>
    <t xml:space="preserve">NEMBRO SEDE DI CIRCOLO     </t>
  </si>
  <si>
    <t xml:space="preserve">NEMBRO                        </t>
  </si>
  <si>
    <t xml:space="preserve">BGIC861008 </t>
  </si>
  <si>
    <t xml:space="preserve">BGEE86101A</t>
  </si>
  <si>
    <t xml:space="preserve">OSIO SOTTO SEDE DI CIRCOLO     </t>
  </si>
  <si>
    <t xml:space="preserve">OSIOSOTTO                     </t>
  </si>
  <si>
    <t xml:space="preserve">BGIC862004 </t>
  </si>
  <si>
    <t xml:space="preserve">BGEE862016</t>
  </si>
  <si>
    <t xml:space="preserve">PALADINA "PAPA GIOVANNI XXIII" SEDE DI CIRCOLO     </t>
  </si>
  <si>
    <t xml:space="preserve">PALADINA                      </t>
  </si>
  <si>
    <t xml:space="preserve">BGIC86300X </t>
  </si>
  <si>
    <t xml:space="preserve">BGEE863012</t>
  </si>
  <si>
    <t xml:space="preserve">SCANZOROSCIATE - PEDRENGO SEDE DI CIRCOLO     </t>
  </si>
  <si>
    <t xml:space="preserve">PEDRENGO                      </t>
  </si>
  <si>
    <t xml:space="preserve">BGIC86400Q </t>
  </si>
  <si>
    <t xml:space="preserve">BGEE864041</t>
  </si>
  <si>
    <t xml:space="preserve">SCUOLA PRIMARIA PONTE NOSSA SEDE DI CIRCOLO     </t>
  </si>
  <si>
    <t xml:space="preserve">PONTENOSSA                    </t>
  </si>
  <si>
    <t xml:space="preserve">BGIC86600B </t>
  </si>
  <si>
    <t xml:space="preserve">BGEE86603G</t>
  </si>
  <si>
    <t xml:space="preserve">P.S.P -OSPEDALE C/O IST. OSPEDALIERO</t>
  </si>
  <si>
    <t xml:space="preserve">PONTESANPIETRO                </t>
  </si>
  <si>
    <t xml:space="preserve">BGEE86605N</t>
  </si>
  <si>
    <t xml:space="preserve">PONTE S. PIETRO SEDE DI CIRCOLO     </t>
  </si>
  <si>
    <t xml:space="preserve">BGIC867007 </t>
  </si>
  <si>
    <t xml:space="preserve">BGEE867019</t>
  </si>
  <si>
    <t xml:space="preserve">RANICA SEDE DI CIRCOLO     </t>
  </si>
  <si>
    <t xml:space="preserve">RANICA                        </t>
  </si>
  <si>
    <t xml:space="preserve">BGIC868003 </t>
  </si>
  <si>
    <t xml:space="preserve">BGEE86807B</t>
  </si>
  <si>
    <t xml:space="preserve">ROVETTA - PRIMARIA SEDE DI CIRCOLO     </t>
  </si>
  <si>
    <t xml:space="preserve">ROVETTA                       </t>
  </si>
  <si>
    <t xml:space="preserve">BGIC86900V </t>
  </si>
  <si>
    <t xml:space="preserve">BGEE869022</t>
  </si>
  <si>
    <t xml:space="preserve">SCUOLA PRIMARIA S. GIOVANNI B. SEDE DI CIRCOLO     </t>
  </si>
  <si>
    <t xml:space="preserve">SANGIOVANNIBIANCO             </t>
  </si>
  <si>
    <t xml:space="preserve">BGIC870003 </t>
  </si>
  <si>
    <t xml:space="preserve">BGEE870026</t>
  </si>
  <si>
    <t xml:space="preserve">F.LLI KENNEDY -S.PAOLO D'ARGON SEDE DI CIRCOLO     </t>
  </si>
  <si>
    <t xml:space="preserve">SANPAOLODARGON                </t>
  </si>
  <si>
    <t xml:space="preserve">BGIC87100V </t>
  </si>
  <si>
    <t xml:space="preserve">BGEE871033</t>
  </si>
  <si>
    <t xml:space="preserve">S.PELLEGRINO TERME SEDE DI CIRCOLO     </t>
  </si>
  <si>
    <t xml:space="preserve">SANPELLEGRINOTERME            </t>
  </si>
  <si>
    <t xml:space="preserve">BGIC87200P </t>
  </si>
  <si>
    <t xml:space="preserve">BGEE872118</t>
  </si>
  <si>
    <t xml:space="preserve">S.OMOBONO TERME - MAZZOLENI SEDE DI CIRCOLO     </t>
  </si>
  <si>
    <t xml:space="preserve">SOMOBONOTERME                 </t>
  </si>
  <si>
    <t xml:space="preserve">BGIC87300E </t>
  </si>
  <si>
    <t xml:space="preserve">BGEE87304Q</t>
  </si>
  <si>
    <t xml:space="preserve">SARNICO SEDE DI CIRCOLO     </t>
  </si>
  <si>
    <t xml:space="preserve">SARNICO                       </t>
  </si>
  <si>
    <t xml:space="preserve">BGIC87400A </t>
  </si>
  <si>
    <t xml:space="preserve">BGEE87404G</t>
  </si>
  <si>
    <t xml:space="preserve">SERINA SEDE DI CIRCOLO     </t>
  </si>
  <si>
    <t xml:space="preserve">SERINA                        </t>
  </si>
  <si>
    <t xml:space="preserve">BGIC875006 </t>
  </si>
  <si>
    <t xml:space="preserve">BGEE875018</t>
  </si>
  <si>
    <t xml:space="preserve">SERIATE "BATTISTI" SEDE DI CIRCOLO     </t>
  </si>
  <si>
    <t xml:space="preserve">SERIATE                       </t>
  </si>
  <si>
    <t xml:space="preserve">BGIC876002 </t>
  </si>
  <si>
    <t xml:space="preserve">BGEE876014</t>
  </si>
  <si>
    <t xml:space="preserve">SERIATE "BUONARROTI" SEDE DI CIRCOLO     </t>
  </si>
  <si>
    <t xml:space="preserve">BGEE876036</t>
  </si>
  <si>
    <t xml:space="preserve">SERIATE  "OSPEDALE" C/O IST. OSPEDALIERO</t>
  </si>
  <si>
    <t xml:space="preserve">BGIC87700T </t>
  </si>
  <si>
    <t xml:space="preserve">BGEE87701X</t>
  </si>
  <si>
    <t xml:space="preserve">SORISOLE SEDE DI CIRCOLO     </t>
  </si>
  <si>
    <t xml:space="preserve">SORISOLE                      </t>
  </si>
  <si>
    <t xml:space="preserve">BGIC87800N </t>
  </si>
  <si>
    <t xml:space="preserve">BGEE87803T</t>
  </si>
  <si>
    <t xml:space="preserve">SOVERE  "SUOR G. ZANUTTI" SEDE DI CIRCOLO     </t>
  </si>
  <si>
    <t xml:space="preserve">SOVERE                        </t>
  </si>
  <si>
    <t xml:space="preserve">BGIC87900D </t>
  </si>
  <si>
    <t xml:space="preserve">BGEE87901G</t>
  </si>
  <si>
    <t xml:space="preserve">SCUOLA PRIMARIA "CAROLI" SEDE DI CIRCOLO     </t>
  </si>
  <si>
    <t xml:space="preserve">STEZZANO                      </t>
  </si>
  <si>
    <t xml:space="preserve">BGIC88000N </t>
  </si>
  <si>
    <t xml:space="preserve">BGEE88004V</t>
  </si>
  <si>
    <t xml:space="preserve">SUISIO SEDE DI CIRCOLO     </t>
  </si>
  <si>
    <t xml:space="preserve">SUISIO                        </t>
  </si>
  <si>
    <t xml:space="preserve">BGIC88100D </t>
  </si>
  <si>
    <t xml:space="preserve">BGEE88102L</t>
  </si>
  <si>
    <t xml:space="preserve">TERNO D'ISOLA "A LOCATELLI" SEDE DI CIRCOLO     </t>
  </si>
  <si>
    <t xml:space="preserve">TERNODISOLA                   </t>
  </si>
  <si>
    <t xml:space="preserve">BGIC882009 </t>
  </si>
  <si>
    <t xml:space="preserve">BGEE88201B</t>
  </si>
  <si>
    <t xml:space="preserve">TORRE BOLDONE " IQBAL MASIH" SEDE DI CIRCOLO     </t>
  </si>
  <si>
    <t xml:space="preserve">TORREBOLDONE                  </t>
  </si>
  <si>
    <t xml:space="preserve">BGIC883005 </t>
  </si>
  <si>
    <t xml:space="preserve">BGEE883028</t>
  </si>
  <si>
    <t xml:space="preserve">PRIMARIA TRESCORE BALNEARIO SEDE DI CIRCOLO     </t>
  </si>
  <si>
    <t xml:space="preserve">TRESCOREBALNEARIO             </t>
  </si>
  <si>
    <t xml:space="preserve">BGIC884001 </t>
  </si>
  <si>
    <t xml:space="preserve">BGEE884024</t>
  </si>
  <si>
    <t xml:space="preserve">TREVIOLO "GIOV XXIII" -ALBEGNO SEDE DI CIRCOLO     </t>
  </si>
  <si>
    <t xml:space="preserve">TREVIOLO                      </t>
  </si>
  <si>
    <t xml:space="preserve">BGIC88500R </t>
  </si>
  <si>
    <t xml:space="preserve">BGEE885042</t>
  </si>
  <si>
    <t xml:space="preserve">PIAZZA BREMBANA SEDE DI CIRCOLO     </t>
  </si>
  <si>
    <t xml:space="preserve">PIAZZABREMBANA                </t>
  </si>
  <si>
    <t xml:space="preserve">BGIC88600L </t>
  </si>
  <si>
    <t xml:space="preserve">BGEE88602Q</t>
  </si>
  <si>
    <t xml:space="preserve">VERDELLINO -ZINGONIA- SEDE DI CIRCOLO     </t>
  </si>
  <si>
    <t xml:space="preserve">VERDELLINO                    </t>
  </si>
  <si>
    <t xml:space="preserve">BGIC88700C </t>
  </si>
  <si>
    <t xml:space="preserve">BGEE88701E</t>
  </si>
  <si>
    <t xml:space="preserve">SCUOLA PRIMARIA DI VERDELLO SEDE DI CIRCOLO     </t>
  </si>
  <si>
    <t xml:space="preserve">VERDELLO                      </t>
  </si>
  <si>
    <t xml:space="preserve">BGIC888008 </t>
  </si>
  <si>
    <t xml:space="preserve">BGEE88803C</t>
  </si>
  <si>
    <t xml:space="preserve">VERTOVA "E.FILIBERTO" SEDE DI CIRCOLO     </t>
  </si>
  <si>
    <t xml:space="preserve">VERTOVA                       </t>
  </si>
  <si>
    <t xml:space="preserve">BGIC889004 </t>
  </si>
  <si>
    <t xml:space="preserve">BGEE889016</t>
  </si>
  <si>
    <t xml:space="preserve">VILLA D'ALME - ALME' SEDE DI CIRCOLO     </t>
  </si>
  <si>
    <t xml:space="preserve">ALME                          </t>
  </si>
  <si>
    <t xml:space="preserve">BGIC890008 </t>
  </si>
  <si>
    <t xml:space="preserve">BGEE89003C</t>
  </si>
  <si>
    <t xml:space="preserve">VILLA DI SERIO SEDE DI CIRCOLO     </t>
  </si>
  <si>
    <t xml:space="preserve">VILLADISERIO                  </t>
  </si>
  <si>
    <t xml:space="preserve">BGIC891004 </t>
  </si>
  <si>
    <t xml:space="preserve">BGEE891038</t>
  </si>
  <si>
    <t xml:space="preserve">VILLONGO SEDE DI CIRCOLO     </t>
  </si>
  <si>
    <t xml:space="preserve">VILLONGO                      </t>
  </si>
  <si>
    <t xml:space="preserve">BGIC89200X </t>
  </si>
  <si>
    <t xml:space="preserve">BGEE892012</t>
  </si>
  <si>
    <t xml:space="preserve">ZOGNO - VIA ROMA SEDE DI CIRCOLO     </t>
  </si>
  <si>
    <t xml:space="preserve">ZOGNO                         </t>
  </si>
  <si>
    <t xml:space="preserve">BGIC89300Q </t>
  </si>
  <si>
    <t xml:space="preserve">BGEE89302V</t>
  </si>
  <si>
    <t xml:space="preserve">ZANICA SEDE DI CIRCOLO     </t>
  </si>
  <si>
    <t xml:space="preserve">ZANICA                        </t>
  </si>
  <si>
    <t xml:space="preserve">BGIC89500B </t>
  </si>
  <si>
    <t xml:space="preserve">BGEE89501D</t>
  </si>
  <si>
    <t xml:space="preserve">BREMBATE SOPRA SEDE DI CIRCOLO     </t>
  </si>
  <si>
    <t xml:space="preserve">BREMBATEDISOPRA               </t>
  </si>
  <si>
    <t xml:space="preserve">BGIC896007 </t>
  </si>
  <si>
    <t xml:space="preserve">BGEE89602A</t>
  </si>
  <si>
    <t xml:space="preserve">ROMANO DI LOMBARDIA "MOTTINI" SEDE DI CIRCOLO     </t>
  </si>
  <si>
    <t xml:space="preserve">ROMANODILOMBARDIA             </t>
  </si>
  <si>
    <t xml:space="preserve">BGIC897003 </t>
  </si>
  <si>
    <t xml:space="preserve">BGEE897015</t>
  </si>
  <si>
    <t xml:space="preserve">SPIRANO SEDE DI CIRCOLO     </t>
  </si>
  <si>
    <t xml:space="preserve">SPIRANO                       </t>
  </si>
  <si>
    <t xml:space="preserve">BGIC89800V </t>
  </si>
  <si>
    <t xml:space="preserve">BGEE898011</t>
  </si>
  <si>
    <t xml:space="preserve">ROMANO DI LOMBARDIA "DE AMICIS" SEDE DI CIRCOLO     </t>
  </si>
  <si>
    <t xml:space="preserve">BGIC89900P </t>
  </si>
  <si>
    <t xml:space="preserve">BGEE89901R</t>
  </si>
  <si>
    <t xml:space="preserve">COLOGNO AL SERIO SEDE DI CIRCOLO     </t>
  </si>
  <si>
    <t xml:space="preserve">COLOGNOALSERIO                </t>
  </si>
  <si>
    <t xml:space="preserve">BGIC8AA007 </t>
  </si>
  <si>
    <t xml:space="preserve">BGEE8AA019</t>
  </si>
  <si>
    <t xml:space="preserve">URGNANO "DON STURZO" SEDE DI CIRCOLO     </t>
  </si>
  <si>
    <t xml:space="preserve">URGNANO                       </t>
  </si>
  <si>
    <t xml:space="preserve">BGIC8AB003 </t>
  </si>
  <si>
    <t xml:space="preserve">BGEE8AB026</t>
  </si>
  <si>
    <t xml:space="preserve">PRIMARIA "ALIGHIERI" SEDE DI CIRCOLO     </t>
  </si>
  <si>
    <t xml:space="preserve">DALMINE                       </t>
  </si>
  <si>
    <t xml:space="preserve">BGIC8AC00V </t>
  </si>
  <si>
    <t xml:space="preserve">BGEE8AC033</t>
  </si>
  <si>
    <t xml:space="preserve">DALMINE "CARDUCCI" SEDE DI CIRCOLO     </t>
  </si>
  <si>
    <t xml:space="preserve">BGIC8AD00P </t>
  </si>
  <si>
    <t xml:space="preserve">BGEE8AD01R</t>
  </si>
  <si>
    <t xml:space="preserve">TREVIGLIO "BATTISTI" SEDE DI CIRCOLO     </t>
  </si>
  <si>
    <t xml:space="preserve">TREVIGLIO                     </t>
  </si>
  <si>
    <t xml:space="preserve">BGIC8AE00E </t>
  </si>
  <si>
    <t xml:space="preserve">BGEE8AE01L</t>
  </si>
  <si>
    <t xml:space="preserve">TREVIGLIO "DE AMICIS" SEDE DI CIRCOLO     </t>
  </si>
  <si>
    <t xml:space="preserve">BGEE8AE03P</t>
  </si>
  <si>
    <t xml:space="preserve">TREVIGLIO "OSPEDALE" C/O IST. OSPEDALIERO</t>
  </si>
  <si>
    <t xml:space="preserve">BGIC8AF00A </t>
  </si>
  <si>
    <t xml:space="preserve">BGEE8AF01C</t>
  </si>
  <si>
    <t xml:space="preserve">PRIMARIA SCURI - IC I MILLE SEDE DI CIRCOLO     </t>
  </si>
  <si>
    <t xml:space="preserve">BGEE8AF03E</t>
  </si>
  <si>
    <t xml:space="preserve">OSPEDALE PAPA GIOVANNI XXIII C/O IST. OSPEDALIERO</t>
  </si>
  <si>
    <t xml:space="preserve">BGVC010005 </t>
  </si>
  <si>
    <t xml:space="preserve">BGEE89401N</t>
  </si>
  <si>
    <t xml:space="preserve">LOVERE "CONVITTO NAZIONALE" SEDE DI CIRCOLO     </t>
  </si>
  <si>
    <t xml:space="preserve">Bergamo, 19 novembre 2015</t>
  </si>
  <si>
    <t xml:space="preserve">Il Dirigente</t>
  </si>
  <si>
    <t xml:space="preserve">Patrizia Grazi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8.7"/>
    <col collapsed="false" customWidth="true" hidden="false" outlineLevel="0" max="3" min="3" style="1" width="43.85"/>
    <col collapsed="false" customWidth="true" hidden="false" outlineLevel="0" max="4" min="4" style="1" width="32.56"/>
    <col collapsed="false" customWidth="true" hidden="false" outlineLevel="0" max="5" min="5" style="1" width="32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3"/>
    </row>
    <row r="2" customFormat="false" ht="12.75" hidden="false" customHeight="false" outlineLevel="0" collapsed="false">
      <c r="A2" s="2" t="s">
        <v>3</v>
      </c>
      <c r="B2" s="2" t="s">
        <v>4</v>
      </c>
      <c r="C2" s="3" t="s">
        <v>5</v>
      </c>
      <c r="D2" s="3"/>
      <c r="E2" s="3"/>
    </row>
    <row r="3" customFormat="false" ht="25.5" hidden="false" customHeight="true" outlineLevel="0" collapsed="false">
      <c r="A3" s="2" t="s">
        <v>6</v>
      </c>
      <c r="B3" s="2" t="s">
        <v>7</v>
      </c>
      <c r="C3" s="4" t="s">
        <v>8</v>
      </c>
      <c r="D3" s="4"/>
      <c r="E3" s="4"/>
    </row>
    <row r="4" customFormat="false" ht="25.5" hidden="false" customHeight="false" outlineLevel="0" collapsed="false">
      <c r="A4" s="2" t="s">
        <v>9</v>
      </c>
      <c r="B4" s="5" t="n">
        <v>78</v>
      </c>
      <c r="C4" s="2" t="s">
        <v>10</v>
      </c>
      <c r="D4" s="2"/>
      <c r="E4" s="5" t="n">
        <f aca="false">SUM(E7:E109)</f>
        <v>78</v>
      </c>
    </row>
    <row r="5" customFormat="false" ht="12.75" hidden="false" customHeight="false" outlineLevel="0" collapsed="false">
      <c r="A5" s="6"/>
      <c r="B5" s="6"/>
      <c r="C5" s="6"/>
      <c r="D5" s="6"/>
      <c r="E5" s="6"/>
    </row>
    <row r="6" customFormat="false" ht="30.75" hidden="false" customHeight="true" outlineLevel="0" collapsed="false">
      <c r="A6" s="2" t="s">
        <v>11</v>
      </c>
      <c r="B6" s="2" t="s">
        <v>12</v>
      </c>
      <c r="C6" s="2" t="s">
        <v>13</v>
      </c>
      <c r="D6" s="2" t="s">
        <v>14</v>
      </c>
      <c r="E6" s="2" t="s">
        <v>15</v>
      </c>
    </row>
    <row r="7" customFormat="false" ht="12.75" hidden="false" customHeight="false" outlineLevel="0" collapsed="false">
      <c r="A7" s="6" t="s">
        <v>16</v>
      </c>
      <c r="B7" s="6" t="s">
        <v>17</v>
      </c>
      <c r="C7" s="6" t="s">
        <v>18</v>
      </c>
      <c r="D7" s="6" t="s">
        <v>19</v>
      </c>
      <c r="E7" s="7" t="n">
        <v>1</v>
      </c>
    </row>
    <row r="8" customFormat="false" ht="25.5" hidden="false" customHeight="false" outlineLevel="0" collapsed="false">
      <c r="A8" s="6" t="s">
        <v>20</v>
      </c>
      <c r="B8" s="6" t="s">
        <v>21</v>
      </c>
      <c r="C8" s="6" t="s">
        <v>22</v>
      </c>
      <c r="D8" s="6" t="s">
        <v>23</v>
      </c>
      <c r="E8" s="7" t="n">
        <v>0</v>
      </c>
    </row>
    <row r="9" customFormat="false" ht="25.5" hidden="false" customHeight="false" outlineLevel="0" collapsed="false">
      <c r="A9" s="6" t="s">
        <v>24</v>
      </c>
      <c r="B9" s="6" t="s">
        <v>25</v>
      </c>
      <c r="C9" s="6" t="s">
        <v>26</v>
      </c>
      <c r="D9" s="6" t="s">
        <v>27</v>
      </c>
      <c r="E9" s="7" t="n">
        <v>0</v>
      </c>
    </row>
    <row r="10" customFormat="false" ht="12.75" hidden="false" customHeight="false" outlineLevel="0" collapsed="false">
      <c r="A10" s="6" t="s">
        <v>28</v>
      </c>
      <c r="B10" s="6" t="s">
        <v>29</v>
      </c>
      <c r="C10" s="6" t="s">
        <v>30</v>
      </c>
      <c r="D10" s="6" t="s">
        <v>4</v>
      </c>
      <c r="E10" s="7" t="n">
        <v>1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6" t="s">
        <v>4</v>
      </c>
      <c r="E11" s="7" t="n">
        <v>1</v>
      </c>
    </row>
    <row r="12" customFormat="false" ht="25.5" hidden="false" customHeight="false" outlineLevel="0" collapsed="false">
      <c r="A12" s="6" t="s">
        <v>34</v>
      </c>
      <c r="B12" s="6" t="s">
        <v>35</v>
      </c>
      <c r="C12" s="6" t="s">
        <v>36</v>
      </c>
      <c r="D12" s="6" t="s">
        <v>4</v>
      </c>
      <c r="E12" s="7" t="n">
        <v>1</v>
      </c>
    </row>
    <row r="13" customFormat="false" ht="12.75" hidden="false" customHeight="false" outlineLevel="0" collapsed="false">
      <c r="A13" s="6" t="s">
        <v>37</v>
      </c>
      <c r="B13" s="6" t="s">
        <v>38</v>
      </c>
      <c r="C13" s="6" t="s">
        <v>39</v>
      </c>
      <c r="D13" s="6" t="s">
        <v>4</v>
      </c>
      <c r="E13" s="7" t="n">
        <v>1</v>
      </c>
    </row>
    <row r="14" customFormat="false" ht="25.5" hidden="false" customHeight="false" outlineLevel="0" collapsed="false">
      <c r="A14" s="6" t="s">
        <v>40</v>
      </c>
      <c r="B14" s="6" t="s">
        <v>41</v>
      </c>
      <c r="C14" s="6" t="s">
        <v>42</v>
      </c>
      <c r="D14" s="6" t="s">
        <v>4</v>
      </c>
      <c r="E14" s="7" t="n">
        <v>1</v>
      </c>
    </row>
    <row r="15" customFormat="false" ht="12.75" hidden="false" customHeight="false" outlineLevel="0" collapsed="false">
      <c r="A15" s="6" t="s">
        <v>43</v>
      </c>
      <c r="B15" s="6" t="s">
        <v>44</v>
      </c>
      <c r="C15" s="6" t="s">
        <v>45</v>
      </c>
      <c r="D15" s="6" t="s">
        <v>4</v>
      </c>
      <c r="E15" s="7" t="n">
        <v>1</v>
      </c>
    </row>
    <row r="16" customFormat="false" ht="25.5" hidden="false" customHeight="false" outlineLevel="0" collapsed="false">
      <c r="A16" s="6" t="s">
        <v>46</v>
      </c>
      <c r="B16" s="6" t="s">
        <v>47</v>
      </c>
      <c r="C16" s="6" t="s">
        <v>48</v>
      </c>
      <c r="D16" s="6" t="s">
        <v>4</v>
      </c>
      <c r="E16" s="7" t="n">
        <v>1</v>
      </c>
    </row>
    <row r="17" customFormat="false" ht="25.5" hidden="false" customHeight="false" outlineLevel="0" collapsed="false">
      <c r="A17" s="6" t="s">
        <v>49</v>
      </c>
      <c r="B17" s="6" t="s">
        <v>50</v>
      </c>
      <c r="C17" s="6" t="s">
        <v>51</v>
      </c>
      <c r="D17" s="6" t="s">
        <v>4</v>
      </c>
      <c r="E17" s="7" t="n">
        <v>1</v>
      </c>
    </row>
    <row r="18" customFormat="false" ht="12.75" hidden="false" customHeight="false" outlineLevel="0" collapsed="false">
      <c r="A18" s="6" t="s">
        <v>52</v>
      </c>
      <c r="B18" s="6" t="s">
        <v>53</v>
      </c>
      <c r="C18" s="6" t="s">
        <v>54</v>
      </c>
      <c r="D18" s="6" t="s">
        <v>55</v>
      </c>
      <c r="E18" s="7" t="n">
        <v>1</v>
      </c>
    </row>
    <row r="19" customFormat="false" ht="12.75" hidden="false" customHeight="false" outlineLevel="0" collapsed="false">
      <c r="A19" s="6" t="s">
        <v>56</v>
      </c>
      <c r="B19" s="6" t="s">
        <v>57</v>
      </c>
      <c r="C19" s="6" t="s">
        <v>58</v>
      </c>
      <c r="D19" s="6" t="s">
        <v>59</v>
      </c>
      <c r="E19" s="7" t="n">
        <v>1</v>
      </c>
    </row>
    <row r="20" customFormat="false" ht="12.75" hidden="false" customHeight="false" outlineLevel="0" collapsed="false">
      <c r="A20" s="6" t="s">
        <v>60</v>
      </c>
      <c r="B20" s="6" t="s">
        <v>61</v>
      </c>
      <c r="C20" s="6" t="s">
        <v>62</v>
      </c>
      <c r="D20" s="6" t="s">
        <v>63</v>
      </c>
      <c r="E20" s="7" t="n">
        <v>1</v>
      </c>
    </row>
    <row r="21" customFormat="false" ht="12.75" hidden="false" customHeight="false" outlineLevel="0" collapsed="false">
      <c r="A21" s="6" t="s">
        <v>64</v>
      </c>
      <c r="B21" s="6" t="s">
        <v>65</v>
      </c>
      <c r="C21" s="6" t="s">
        <v>66</v>
      </c>
      <c r="D21" s="6" t="s">
        <v>67</v>
      </c>
      <c r="E21" s="7" t="n">
        <v>1</v>
      </c>
    </row>
    <row r="22" customFormat="false" ht="12.75" hidden="false" customHeight="false" outlineLevel="0" collapsed="false">
      <c r="A22" s="6" t="s">
        <v>68</v>
      </c>
      <c r="B22" s="6" t="s">
        <v>69</v>
      </c>
      <c r="C22" s="6" t="s">
        <v>70</v>
      </c>
      <c r="D22" s="6" t="s">
        <v>71</v>
      </c>
      <c r="E22" s="7" t="n">
        <v>1</v>
      </c>
    </row>
    <row r="23" customFormat="false" ht="12.75" hidden="false" customHeight="false" outlineLevel="0" collapsed="false">
      <c r="A23" s="6" t="s">
        <v>72</v>
      </c>
      <c r="B23" s="6" t="s">
        <v>73</v>
      </c>
      <c r="C23" s="6" t="s">
        <v>74</v>
      </c>
      <c r="D23" s="6" t="s">
        <v>75</v>
      </c>
      <c r="E23" s="7" t="n">
        <v>1</v>
      </c>
    </row>
    <row r="24" customFormat="false" ht="12.75" hidden="false" customHeight="false" outlineLevel="0" collapsed="false">
      <c r="A24" s="6" t="s">
        <v>76</v>
      </c>
      <c r="B24" s="6" t="s">
        <v>77</v>
      </c>
      <c r="C24" s="6" t="s">
        <v>78</v>
      </c>
      <c r="D24" s="6" t="s">
        <v>79</v>
      </c>
      <c r="E24" s="7" t="n">
        <v>0</v>
      </c>
    </row>
    <row r="25" customFormat="false" ht="12.75" hidden="false" customHeight="false" outlineLevel="0" collapsed="false">
      <c r="A25" s="6" t="s">
        <v>80</v>
      </c>
      <c r="B25" s="6" t="s">
        <v>81</v>
      </c>
      <c r="C25" s="6" t="s">
        <v>82</v>
      </c>
      <c r="D25" s="6" t="s">
        <v>83</v>
      </c>
      <c r="E25" s="7" t="n">
        <v>1</v>
      </c>
    </row>
    <row r="26" customFormat="false" ht="25.5" hidden="false" customHeight="false" outlineLevel="0" collapsed="false">
      <c r="A26" s="6" t="s">
        <v>84</v>
      </c>
      <c r="B26" s="6" t="s">
        <v>85</v>
      </c>
      <c r="C26" s="6" t="s">
        <v>86</v>
      </c>
      <c r="D26" s="6" t="s">
        <v>87</v>
      </c>
      <c r="E26" s="7" t="n">
        <v>1</v>
      </c>
    </row>
    <row r="27" customFormat="false" ht="12.75" hidden="false" customHeight="false" outlineLevel="0" collapsed="false">
      <c r="A27" s="6" t="s">
        <v>88</v>
      </c>
      <c r="B27" s="6" t="s">
        <v>89</v>
      </c>
      <c r="C27" s="6" t="s">
        <v>90</v>
      </c>
      <c r="D27" s="6" t="s">
        <v>91</v>
      </c>
      <c r="E27" s="7" t="n">
        <v>1</v>
      </c>
    </row>
    <row r="28" customFormat="false" ht="25.5" hidden="false" customHeight="false" outlineLevel="0" collapsed="false">
      <c r="A28" s="6" t="s">
        <v>92</v>
      </c>
      <c r="B28" s="6" t="s">
        <v>93</v>
      </c>
      <c r="C28" s="6" t="s">
        <v>94</v>
      </c>
      <c r="D28" s="6" t="s">
        <v>95</v>
      </c>
      <c r="E28" s="7" t="n">
        <v>1</v>
      </c>
    </row>
    <row r="29" customFormat="false" ht="12.75" hidden="false" customHeight="false" outlineLevel="0" collapsed="false">
      <c r="A29" s="6" t="s">
        <v>96</v>
      </c>
      <c r="B29" s="6" t="s">
        <v>97</v>
      </c>
      <c r="C29" s="6" t="s">
        <v>98</v>
      </c>
      <c r="D29" s="6" t="s">
        <v>99</v>
      </c>
      <c r="E29" s="7" t="n">
        <v>1</v>
      </c>
    </row>
    <row r="30" customFormat="false" ht="12.75" hidden="false" customHeight="false" outlineLevel="0" collapsed="false">
      <c r="A30" s="6" t="s">
        <v>100</v>
      </c>
      <c r="B30" s="6" t="s">
        <v>101</v>
      </c>
      <c r="C30" s="6" t="s">
        <v>102</v>
      </c>
      <c r="D30" s="6" t="s">
        <v>103</v>
      </c>
      <c r="E30" s="7" t="n">
        <v>1</v>
      </c>
    </row>
    <row r="31" customFormat="false" ht="12.75" hidden="false" customHeight="false" outlineLevel="0" collapsed="false">
      <c r="A31" s="6" t="s">
        <v>104</v>
      </c>
      <c r="B31" s="6" t="s">
        <v>105</v>
      </c>
      <c r="C31" s="6" t="s">
        <v>106</v>
      </c>
      <c r="D31" s="6" t="s">
        <v>107</v>
      </c>
      <c r="E31" s="7" t="n">
        <v>1</v>
      </c>
    </row>
    <row r="32" customFormat="false" ht="25.5" hidden="false" customHeight="false" outlineLevel="0" collapsed="false">
      <c r="A32" s="6" t="s">
        <v>108</v>
      </c>
      <c r="B32" s="6" t="s">
        <v>109</v>
      </c>
      <c r="C32" s="6" t="s">
        <v>110</v>
      </c>
      <c r="D32" s="6" t="s">
        <v>111</v>
      </c>
      <c r="E32" s="7" t="n">
        <v>1</v>
      </c>
    </row>
    <row r="33" customFormat="false" ht="12.75" hidden="false" customHeight="false" outlineLevel="0" collapsed="false">
      <c r="A33" s="6" t="s">
        <v>112</v>
      </c>
      <c r="B33" s="6" t="s">
        <v>113</v>
      </c>
      <c r="C33" s="6" t="s">
        <v>114</v>
      </c>
      <c r="D33" s="6" t="s">
        <v>115</v>
      </c>
      <c r="E33" s="7" t="n">
        <v>0</v>
      </c>
    </row>
    <row r="34" customFormat="false" ht="12.75" hidden="false" customHeight="false" outlineLevel="0" collapsed="false">
      <c r="A34" s="6" t="s">
        <v>116</v>
      </c>
      <c r="B34" s="6" t="s">
        <v>117</v>
      </c>
      <c r="C34" s="6" t="s">
        <v>118</v>
      </c>
      <c r="D34" s="6" t="s">
        <v>119</v>
      </c>
      <c r="E34" s="7" t="n">
        <v>1</v>
      </c>
    </row>
    <row r="35" customFormat="false" ht="12.75" hidden="false" customHeight="false" outlineLevel="0" collapsed="false">
      <c r="A35" s="6" t="s">
        <v>120</v>
      </c>
      <c r="B35" s="6" t="s">
        <v>121</v>
      </c>
      <c r="C35" s="6" t="s">
        <v>122</v>
      </c>
      <c r="D35" s="6" t="s">
        <v>123</v>
      </c>
      <c r="E35" s="7" t="n">
        <v>1</v>
      </c>
    </row>
    <row r="36" customFormat="false" ht="12.75" hidden="false" customHeight="false" outlineLevel="0" collapsed="false">
      <c r="A36" s="6" t="s">
        <v>124</v>
      </c>
      <c r="B36" s="6" t="s">
        <v>125</v>
      </c>
      <c r="C36" s="6" t="s">
        <v>126</v>
      </c>
      <c r="D36" s="6" t="s">
        <v>127</v>
      </c>
      <c r="E36" s="7" t="n">
        <v>1</v>
      </c>
    </row>
    <row r="37" customFormat="false" ht="25.5" hidden="false" customHeight="false" outlineLevel="0" collapsed="false">
      <c r="A37" s="6" t="s">
        <v>128</v>
      </c>
      <c r="B37" s="6" t="s">
        <v>129</v>
      </c>
      <c r="C37" s="6" t="s">
        <v>130</v>
      </c>
      <c r="D37" s="6" t="s">
        <v>131</v>
      </c>
      <c r="E37" s="7" t="n">
        <v>1</v>
      </c>
    </row>
    <row r="38" customFormat="false" ht="12.75" hidden="false" customHeight="false" outlineLevel="0" collapsed="false">
      <c r="A38" s="6" t="s">
        <v>132</v>
      </c>
      <c r="B38" s="6" t="s">
        <v>133</v>
      </c>
      <c r="C38" s="6" t="s">
        <v>134</v>
      </c>
      <c r="D38" s="6" t="s">
        <v>135</v>
      </c>
      <c r="E38" s="7" t="n">
        <v>0</v>
      </c>
    </row>
    <row r="39" customFormat="false" ht="12.75" hidden="false" customHeight="false" outlineLevel="0" collapsed="false">
      <c r="A39" s="6" t="s">
        <v>136</v>
      </c>
      <c r="B39" s="6" t="s">
        <v>137</v>
      </c>
      <c r="C39" s="6" t="s">
        <v>138</v>
      </c>
      <c r="D39" s="6" t="s">
        <v>139</v>
      </c>
      <c r="E39" s="7" t="n">
        <v>0</v>
      </c>
    </row>
    <row r="40" customFormat="false" ht="12.75" hidden="false" customHeight="false" outlineLevel="0" collapsed="false">
      <c r="A40" s="6" t="s">
        <v>140</v>
      </c>
      <c r="B40" s="6" t="s">
        <v>141</v>
      </c>
      <c r="C40" s="6" t="s">
        <v>142</v>
      </c>
      <c r="D40" s="6" t="s">
        <v>143</v>
      </c>
      <c r="E40" s="7" t="n">
        <v>1</v>
      </c>
    </row>
    <row r="41" customFormat="false" ht="25.5" hidden="false" customHeight="false" outlineLevel="0" collapsed="false">
      <c r="A41" s="6" t="s">
        <v>144</v>
      </c>
      <c r="B41" s="6" t="s">
        <v>145</v>
      </c>
      <c r="C41" s="6" t="s">
        <v>146</v>
      </c>
      <c r="D41" s="6" t="s">
        <v>147</v>
      </c>
      <c r="E41" s="7" t="n">
        <v>1</v>
      </c>
    </row>
    <row r="42" customFormat="false" ht="12.75" hidden="false" customHeight="false" outlineLevel="0" collapsed="false">
      <c r="A42" s="6" t="s">
        <v>148</v>
      </c>
      <c r="B42" s="6" t="s">
        <v>149</v>
      </c>
      <c r="C42" s="6" t="s">
        <v>150</v>
      </c>
      <c r="D42" s="6" t="s">
        <v>151</v>
      </c>
      <c r="E42" s="7" t="n">
        <v>1</v>
      </c>
    </row>
    <row r="43" customFormat="false" ht="25.5" hidden="false" customHeight="false" outlineLevel="0" collapsed="false">
      <c r="A43" s="6" t="s">
        <v>152</v>
      </c>
      <c r="B43" s="6" t="s">
        <v>153</v>
      </c>
      <c r="C43" s="6" t="s">
        <v>154</v>
      </c>
      <c r="D43" s="6" t="s">
        <v>155</v>
      </c>
      <c r="E43" s="7" t="n">
        <v>1</v>
      </c>
    </row>
    <row r="44" customFormat="false" ht="12.75" hidden="false" customHeight="false" outlineLevel="0" collapsed="false">
      <c r="A44" s="6" t="s">
        <v>156</v>
      </c>
      <c r="B44" s="6" t="s">
        <v>157</v>
      </c>
      <c r="C44" s="6" t="s">
        <v>158</v>
      </c>
      <c r="D44" s="6" t="s">
        <v>159</v>
      </c>
      <c r="E44" s="7" t="n">
        <v>1</v>
      </c>
    </row>
    <row r="45" customFormat="false" ht="12.75" hidden="false" customHeight="false" outlineLevel="0" collapsed="false">
      <c r="A45" s="6" t="s">
        <v>160</v>
      </c>
      <c r="B45" s="6" t="s">
        <v>161</v>
      </c>
      <c r="C45" s="6" t="s">
        <v>162</v>
      </c>
      <c r="D45" s="6" t="s">
        <v>163</v>
      </c>
      <c r="E45" s="7" t="n">
        <v>1</v>
      </c>
    </row>
    <row r="46" customFormat="false" ht="12.75" hidden="false" customHeight="false" outlineLevel="0" collapsed="false">
      <c r="A46" s="6" t="s">
        <v>164</v>
      </c>
      <c r="B46" s="6" t="s">
        <v>165</v>
      </c>
      <c r="C46" s="6" t="s">
        <v>166</v>
      </c>
      <c r="D46" s="6" t="s">
        <v>167</v>
      </c>
      <c r="E46" s="7" t="n">
        <v>1</v>
      </c>
    </row>
    <row r="47" customFormat="false" ht="25.5" hidden="false" customHeight="false" outlineLevel="0" collapsed="false">
      <c r="A47" s="6" t="s">
        <v>168</v>
      </c>
      <c r="B47" s="6" t="s">
        <v>169</v>
      </c>
      <c r="C47" s="6" t="s">
        <v>170</v>
      </c>
      <c r="D47" s="6" t="s">
        <v>171</v>
      </c>
      <c r="E47" s="7" t="n">
        <v>1</v>
      </c>
    </row>
    <row r="48" customFormat="false" ht="12.75" hidden="false" customHeight="false" outlineLevel="0" collapsed="false">
      <c r="A48" s="6" t="s">
        <v>172</v>
      </c>
      <c r="B48" s="6" t="s">
        <v>173</v>
      </c>
      <c r="C48" s="6" t="s">
        <v>174</v>
      </c>
      <c r="D48" s="6" t="s">
        <v>175</v>
      </c>
      <c r="E48" s="7" t="n">
        <v>1</v>
      </c>
    </row>
    <row r="49" customFormat="false" ht="12.75" hidden="false" customHeight="false" outlineLevel="0" collapsed="false">
      <c r="A49" s="6" t="s">
        <v>176</v>
      </c>
      <c r="B49" s="6" t="s">
        <v>177</v>
      </c>
      <c r="C49" s="6" t="s">
        <v>178</v>
      </c>
      <c r="D49" s="6" t="s">
        <v>179</v>
      </c>
      <c r="E49" s="7" t="n">
        <v>0</v>
      </c>
    </row>
    <row r="50" customFormat="false" ht="12.75" hidden="false" customHeight="false" outlineLevel="0" collapsed="false">
      <c r="A50" s="6" t="s">
        <v>180</v>
      </c>
      <c r="B50" s="6" t="s">
        <v>181</v>
      </c>
      <c r="C50" s="6" t="s">
        <v>182</v>
      </c>
      <c r="D50" s="6" t="s">
        <v>183</v>
      </c>
      <c r="E50" s="7" t="n">
        <v>1</v>
      </c>
    </row>
    <row r="51" customFormat="false" ht="12.75" hidden="false" customHeight="false" outlineLevel="0" collapsed="false">
      <c r="A51" s="6" t="s">
        <v>184</v>
      </c>
      <c r="B51" s="6" t="s">
        <v>185</v>
      </c>
      <c r="C51" s="6" t="s">
        <v>186</v>
      </c>
      <c r="D51" s="6" t="s">
        <v>187</v>
      </c>
      <c r="E51" s="7" t="n">
        <v>1</v>
      </c>
    </row>
    <row r="52" customFormat="false" ht="12.75" hidden="false" customHeight="false" outlineLevel="0" collapsed="false">
      <c r="A52" s="6" t="s">
        <v>188</v>
      </c>
      <c r="B52" s="6" t="s">
        <v>189</v>
      </c>
      <c r="C52" s="6" t="s">
        <v>190</v>
      </c>
      <c r="D52" s="6" t="s">
        <v>191</v>
      </c>
      <c r="E52" s="7" t="n">
        <v>1</v>
      </c>
    </row>
    <row r="53" customFormat="false" ht="25.5" hidden="false" customHeight="false" outlineLevel="0" collapsed="false">
      <c r="A53" s="6" t="s">
        <v>192</v>
      </c>
      <c r="B53" s="6" t="s">
        <v>193</v>
      </c>
      <c r="C53" s="6" t="s">
        <v>194</v>
      </c>
      <c r="D53" s="6" t="s">
        <v>195</v>
      </c>
      <c r="E53" s="7" t="n">
        <v>1</v>
      </c>
    </row>
    <row r="54" customFormat="false" ht="12.75" hidden="false" customHeight="false" outlineLevel="0" collapsed="false">
      <c r="A54" s="6" t="s">
        <v>196</v>
      </c>
      <c r="B54" s="6" t="s">
        <v>197</v>
      </c>
      <c r="C54" s="6" t="s">
        <v>198</v>
      </c>
      <c r="D54" s="6" t="s">
        <v>199</v>
      </c>
      <c r="E54" s="7" t="n">
        <v>1</v>
      </c>
    </row>
    <row r="55" customFormat="false" ht="12.75" hidden="false" customHeight="false" outlineLevel="0" collapsed="false">
      <c r="A55" s="6" t="s">
        <v>200</v>
      </c>
      <c r="B55" s="6" t="s">
        <v>201</v>
      </c>
      <c r="C55" s="6" t="s">
        <v>202</v>
      </c>
      <c r="D55" s="6" t="s">
        <v>203</v>
      </c>
      <c r="E55" s="7" t="n">
        <v>1</v>
      </c>
    </row>
    <row r="56" customFormat="false" ht="25.5" hidden="false" customHeight="false" outlineLevel="0" collapsed="false">
      <c r="A56" s="6" t="s">
        <v>204</v>
      </c>
      <c r="B56" s="6" t="s">
        <v>205</v>
      </c>
      <c r="C56" s="6" t="s">
        <v>206</v>
      </c>
      <c r="D56" s="6" t="s">
        <v>207</v>
      </c>
      <c r="E56" s="7" t="n">
        <v>0</v>
      </c>
    </row>
    <row r="57" customFormat="false" ht="12.75" hidden="false" customHeight="false" outlineLevel="0" collapsed="false">
      <c r="A57" s="6" t="s">
        <v>208</v>
      </c>
      <c r="B57" s="6" t="s">
        <v>209</v>
      </c>
      <c r="C57" s="6" t="s">
        <v>210</v>
      </c>
      <c r="D57" s="6" t="s">
        <v>211</v>
      </c>
      <c r="E57" s="7" t="n">
        <v>0</v>
      </c>
    </row>
    <row r="58" customFormat="false" ht="12.75" hidden="false" customHeight="false" outlineLevel="0" collapsed="false">
      <c r="A58" s="6" t="s">
        <v>212</v>
      </c>
      <c r="B58" s="6" t="s">
        <v>213</v>
      </c>
      <c r="C58" s="6" t="s">
        <v>214</v>
      </c>
      <c r="D58" s="6" t="s">
        <v>215</v>
      </c>
      <c r="E58" s="7" t="n">
        <v>1</v>
      </c>
    </row>
    <row r="59" customFormat="false" ht="12.75" hidden="false" customHeight="false" outlineLevel="0" collapsed="false">
      <c r="A59" s="6" t="s">
        <v>216</v>
      </c>
      <c r="B59" s="6" t="s">
        <v>217</v>
      </c>
      <c r="C59" s="6" t="s">
        <v>218</v>
      </c>
      <c r="D59" s="6" t="s">
        <v>219</v>
      </c>
      <c r="E59" s="7" t="n">
        <v>1</v>
      </c>
    </row>
    <row r="60" customFormat="false" ht="12.75" hidden="false" customHeight="false" outlineLevel="0" collapsed="false">
      <c r="A60" s="6" t="s">
        <v>220</v>
      </c>
      <c r="B60" s="6" t="s">
        <v>221</v>
      </c>
      <c r="C60" s="6" t="s">
        <v>222</v>
      </c>
      <c r="D60" s="6" t="s">
        <v>223</v>
      </c>
      <c r="E60" s="7" t="n">
        <v>1</v>
      </c>
    </row>
    <row r="61" customFormat="false" ht="12.75" hidden="false" customHeight="false" outlineLevel="0" collapsed="false">
      <c r="A61" s="6" t="s">
        <v>224</v>
      </c>
      <c r="B61" s="6" t="s">
        <v>225</v>
      </c>
      <c r="C61" s="6" t="s">
        <v>226</v>
      </c>
      <c r="D61" s="6" t="s">
        <v>227</v>
      </c>
      <c r="E61" s="7" t="n">
        <v>1</v>
      </c>
    </row>
    <row r="62" customFormat="false" ht="25.5" hidden="false" customHeight="false" outlineLevel="0" collapsed="false">
      <c r="A62" s="6" t="s">
        <v>228</v>
      </c>
      <c r="B62" s="6" t="s">
        <v>229</v>
      </c>
      <c r="C62" s="6" t="s">
        <v>230</v>
      </c>
      <c r="D62" s="6" t="s">
        <v>231</v>
      </c>
      <c r="E62" s="7" t="n">
        <v>0</v>
      </c>
    </row>
    <row r="63" customFormat="false" ht="25.5" hidden="false" customHeight="false" outlineLevel="0" collapsed="false">
      <c r="A63" s="6" t="s">
        <v>232</v>
      </c>
      <c r="B63" s="6" t="s">
        <v>233</v>
      </c>
      <c r="C63" s="6" t="s">
        <v>234</v>
      </c>
      <c r="D63" s="6" t="s">
        <v>235</v>
      </c>
      <c r="E63" s="7" t="n">
        <v>1</v>
      </c>
    </row>
    <row r="64" customFormat="false" ht="25.5" hidden="false" customHeight="false" outlineLevel="0" collapsed="false">
      <c r="A64" s="6" t="s">
        <v>236</v>
      </c>
      <c r="B64" s="6" t="s">
        <v>237</v>
      </c>
      <c r="C64" s="6" t="s">
        <v>238</v>
      </c>
      <c r="D64" s="6" t="s">
        <v>239</v>
      </c>
      <c r="E64" s="7" t="n">
        <v>0</v>
      </c>
    </row>
    <row r="65" customFormat="false" ht="12.75" hidden="false" customHeight="false" outlineLevel="0" collapsed="false">
      <c r="A65" s="6" t="s">
        <v>240</v>
      </c>
      <c r="B65" s="6" t="s">
        <v>241</v>
      </c>
      <c r="C65" s="6" t="s">
        <v>242</v>
      </c>
      <c r="D65" s="6" t="s">
        <v>243</v>
      </c>
      <c r="E65" s="7" t="n">
        <v>0</v>
      </c>
    </row>
    <row r="66" customFormat="false" ht="12.75" hidden="false" customHeight="false" outlineLevel="0" collapsed="false">
      <c r="A66" s="6" t="s">
        <v>240</v>
      </c>
      <c r="B66" s="6" t="s">
        <v>244</v>
      </c>
      <c r="C66" s="6" t="s">
        <v>245</v>
      </c>
      <c r="D66" s="6" t="s">
        <v>243</v>
      </c>
      <c r="E66" s="7" t="n">
        <v>1</v>
      </c>
    </row>
    <row r="67" customFormat="false" ht="12.75" hidden="false" customHeight="false" outlineLevel="0" collapsed="false">
      <c r="A67" s="6" t="s">
        <v>246</v>
      </c>
      <c r="B67" s="6" t="s">
        <v>247</v>
      </c>
      <c r="C67" s="6" t="s">
        <v>248</v>
      </c>
      <c r="D67" s="6" t="s">
        <v>249</v>
      </c>
      <c r="E67" s="7" t="n">
        <v>1</v>
      </c>
    </row>
    <row r="68" customFormat="false" ht="12.75" hidden="false" customHeight="false" outlineLevel="0" collapsed="false">
      <c r="A68" s="6" t="s">
        <v>250</v>
      </c>
      <c r="B68" s="6" t="s">
        <v>251</v>
      </c>
      <c r="C68" s="6" t="s">
        <v>252</v>
      </c>
      <c r="D68" s="6" t="s">
        <v>253</v>
      </c>
      <c r="E68" s="7" t="n">
        <v>1</v>
      </c>
    </row>
    <row r="69" customFormat="false" ht="25.5" hidden="false" customHeight="false" outlineLevel="0" collapsed="false">
      <c r="A69" s="6" t="s">
        <v>254</v>
      </c>
      <c r="B69" s="6" t="s">
        <v>255</v>
      </c>
      <c r="C69" s="6" t="s">
        <v>256</v>
      </c>
      <c r="D69" s="6" t="s">
        <v>257</v>
      </c>
      <c r="E69" s="7" t="n">
        <v>0</v>
      </c>
    </row>
    <row r="70" customFormat="false" ht="25.5" hidden="false" customHeight="false" outlineLevel="0" collapsed="false">
      <c r="A70" s="6" t="s">
        <v>258</v>
      </c>
      <c r="B70" s="6" t="s">
        <v>259</v>
      </c>
      <c r="C70" s="6" t="s">
        <v>260</v>
      </c>
      <c r="D70" s="6" t="s">
        <v>261</v>
      </c>
      <c r="E70" s="7" t="n">
        <v>0</v>
      </c>
    </row>
    <row r="71" customFormat="false" ht="12.75" hidden="false" customHeight="false" outlineLevel="0" collapsed="false">
      <c r="A71" s="6" t="s">
        <v>262</v>
      </c>
      <c r="B71" s="6" t="s">
        <v>263</v>
      </c>
      <c r="C71" s="6" t="s">
        <v>264</v>
      </c>
      <c r="D71" s="6" t="s">
        <v>265</v>
      </c>
      <c r="E71" s="7" t="n">
        <v>1</v>
      </c>
    </row>
    <row r="72" customFormat="false" ht="25.5" hidden="false" customHeight="false" outlineLevel="0" collapsed="false">
      <c r="A72" s="6" t="s">
        <v>266</v>
      </c>
      <c r="B72" s="6" t="s">
        <v>267</v>
      </c>
      <c r="C72" s="6" t="s">
        <v>268</v>
      </c>
      <c r="D72" s="6" t="s">
        <v>269</v>
      </c>
      <c r="E72" s="7" t="n">
        <v>1</v>
      </c>
    </row>
    <row r="73" customFormat="false" ht="12.75" hidden="false" customHeight="false" outlineLevel="0" collapsed="false">
      <c r="A73" s="6" t="s">
        <v>270</v>
      </c>
      <c r="B73" s="6" t="s">
        <v>271</v>
      </c>
      <c r="C73" s="6" t="s">
        <v>272</v>
      </c>
      <c r="D73" s="6" t="s">
        <v>273</v>
      </c>
      <c r="E73" s="7" t="n">
        <v>1</v>
      </c>
    </row>
    <row r="74" customFormat="false" ht="12.75" hidden="false" customHeight="false" outlineLevel="0" collapsed="false">
      <c r="A74" s="6" t="s">
        <v>274</v>
      </c>
      <c r="B74" s="6" t="s">
        <v>275</v>
      </c>
      <c r="C74" s="6" t="s">
        <v>276</v>
      </c>
      <c r="D74" s="6" t="s">
        <v>277</v>
      </c>
      <c r="E74" s="7" t="n">
        <v>1</v>
      </c>
    </row>
    <row r="75" customFormat="false" ht="12.75" hidden="false" customHeight="false" outlineLevel="0" collapsed="false">
      <c r="A75" s="6" t="s">
        <v>278</v>
      </c>
      <c r="B75" s="6" t="s">
        <v>279</v>
      </c>
      <c r="C75" s="6" t="s">
        <v>280</v>
      </c>
      <c r="D75" s="6" t="s">
        <v>281</v>
      </c>
      <c r="E75" s="7" t="n">
        <v>1</v>
      </c>
    </row>
    <row r="76" customFormat="false" ht="12.75" hidden="false" customHeight="false" outlineLevel="0" collapsed="false">
      <c r="A76" s="6" t="s">
        <v>282</v>
      </c>
      <c r="B76" s="6" t="s">
        <v>283</v>
      </c>
      <c r="C76" s="6" t="s">
        <v>284</v>
      </c>
      <c r="D76" s="6" t="s">
        <v>281</v>
      </c>
      <c r="E76" s="7" t="n">
        <v>1</v>
      </c>
    </row>
    <row r="77" customFormat="false" ht="25.5" hidden="false" customHeight="false" outlineLevel="0" collapsed="false">
      <c r="A77" s="6" t="s">
        <v>282</v>
      </c>
      <c r="B77" s="6" t="s">
        <v>285</v>
      </c>
      <c r="C77" s="6" t="s">
        <v>286</v>
      </c>
      <c r="D77" s="6" t="s">
        <v>281</v>
      </c>
      <c r="E77" s="7" t="n">
        <v>0</v>
      </c>
    </row>
    <row r="78" customFormat="false" ht="12.75" hidden="false" customHeight="false" outlineLevel="0" collapsed="false">
      <c r="A78" s="6" t="s">
        <v>287</v>
      </c>
      <c r="B78" s="6" t="s">
        <v>288</v>
      </c>
      <c r="C78" s="6" t="s">
        <v>289</v>
      </c>
      <c r="D78" s="6" t="s">
        <v>290</v>
      </c>
      <c r="E78" s="7" t="n">
        <v>1</v>
      </c>
    </row>
    <row r="79" customFormat="false" ht="25.5" hidden="false" customHeight="false" outlineLevel="0" collapsed="false">
      <c r="A79" s="6" t="s">
        <v>291</v>
      </c>
      <c r="B79" s="6" t="s">
        <v>292</v>
      </c>
      <c r="C79" s="6" t="s">
        <v>293</v>
      </c>
      <c r="D79" s="6" t="s">
        <v>294</v>
      </c>
      <c r="E79" s="7" t="n">
        <v>0</v>
      </c>
    </row>
    <row r="80" customFormat="false" ht="25.5" hidden="false" customHeight="false" outlineLevel="0" collapsed="false">
      <c r="A80" s="6" t="s">
        <v>295</v>
      </c>
      <c r="B80" s="6" t="s">
        <v>296</v>
      </c>
      <c r="C80" s="6" t="s">
        <v>297</v>
      </c>
      <c r="D80" s="6" t="s">
        <v>298</v>
      </c>
      <c r="E80" s="7" t="n">
        <v>1</v>
      </c>
    </row>
    <row r="81" customFormat="false" ht="12.75" hidden="false" customHeight="false" outlineLevel="0" collapsed="false">
      <c r="A81" s="6" t="s">
        <v>299</v>
      </c>
      <c r="B81" s="6" t="s">
        <v>300</v>
      </c>
      <c r="C81" s="6" t="s">
        <v>301</v>
      </c>
      <c r="D81" s="6" t="s">
        <v>302</v>
      </c>
      <c r="E81" s="7" t="n">
        <v>1</v>
      </c>
    </row>
    <row r="82" customFormat="false" ht="25.5" hidden="false" customHeight="false" outlineLevel="0" collapsed="false">
      <c r="A82" s="6" t="s">
        <v>303</v>
      </c>
      <c r="B82" s="6" t="s">
        <v>304</v>
      </c>
      <c r="C82" s="6" t="s">
        <v>305</v>
      </c>
      <c r="D82" s="6" t="s">
        <v>306</v>
      </c>
      <c r="E82" s="7" t="n">
        <v>1</v>
      </c>
    </row>
    <row r="83" customFormat="false" ht="25.5" hidden="false" customHeight="false" outlineLevel="0" collapsed="false">
      <c r="A83" s="6" t="s">
        <v>307</v>
      </c>
      <c r="B83" s="6" t="s">
        <v>308</v>
      </c>
      <c r="C83" s="6" t="s">
        <v>309</v>
      </c>
      <c r="D83" s="6" t="s">
        <v>310</v>
      </c>
      <c r="E83" s="7" t="n">
        <v>1</v>
      </c>
    </row>
    <row r="84" customFormat="false" ht="25.5" hidden="false" customHeight="false" outlineLevel="0" collapsed="false">
      <c r="A84" s="6" t="s">
        <v>311</v>
      </c>
      <c r="B84" s="6" t="s">
        <v>312</v>
      </c>
      <c r="C84" s="6" t="s">
        <v>313</v>
      </c>
      <c r="D84" s="6" t="s">
        <v>314</v>
      </c>
      <c r="E84" s="7" t="n">
        <v>1</v>
      </c>
    </row>
    <row r="85" customFormat="false" ht="25.5" hidden="false" customHeight="false" outlineLevel="0" collapsed="false">
      <c r="A85" s="6" t="s">
        <v>315</v>
      </c>
      <c r="B85" s="6" t="s">
        <v>316</v>
      </c>
      <c r="C85" s="6" t="s">
        <v>317</v>
      </c>
      <c r="D85" s="6" t="s">
        <v>318</v>
      </c>
      <c r="E85" s="7" t="n">
        <v>0</v>
      </c>
    </row>
    <row r="86" customFormat="false" ht="12.75" hidden="false" customHeight="false" outlineLevel="0" collapsed="false">
      <c r="A86" s="6" t="s">
        <v>319</v>
      </c>
      <c r="B86" s="6" t="s">
        <v>320</v>
      </c>
      <c r="C86" s="6" t="s">
        <v>321</v>
      </c>
      <c r="D86" s="6" t="s">
        <v>322</v>
      </c>
      <c r="E86" s="7" t="n">
        <v>1</v>
      </c>
    </row>
    <row r="87" customFormat="false" ht="12.75" hidden="false" customHeight="false" outlineLevel="0" collapsed="false">
      <c r="A87" s="6" t="s">
        <v>323</v>
      </c>
      <c r="B87" s="6" t="s">
        <v>324</v>
      </c>
      <c r="C87" s="6" t="s">
        <v>325</v>
      </c>
      <c r="D87" s="6" t="s">
        <v>326</v>
      </c>
      <c r="E87" s="7" t="n">
        <v>1</v>
      </c>
    </row>
    <row r="88" customFormat="false" ht="25.5" hidden="false" customHeight="false" outlineLevel="0" collapsed="false">
      <c r="A88" s="6" t="s">
        <v>327</v>
      </c>
      <c r="B88" s="6" t="s">
        <v>328</v>
      </c>
      <c r="C88" s="6" t="s">
        <v>329</v>
      </c>
      <c r="D88" s="6" t="s">
        <v>330</v>
      </c>
      <c r="E88" s="7" t="n">
        <v>1</v>
      </c>
    </row>
    <row r="89" customFormat="false" ht="12.75" hidden="false" customHeight="false" outlineLevel="0" collapsed="false">
      <c r="A89" s="6" t="s">
        <v>331</v>
      </c>
      <c r="B89" s="6" t="s">
        <v>332</v>
      </c>
      <c r="C89" s="6" t="s">
        <v>333</v>
      </c>
      <c r="D89" s="6" t="s">
        <v>334</v>
      </c>
      <c r="E89" s="7" t="n">
        <v>1</v>
      </c>
    </row>
    <row r="90" customFormat="false" ht="12.75" hidden="false" customHeight="false" outlineLevel="0" collapsed="false">
      <c r="A90" s="6" t="s">
        <v>335</v>
      </c>
      <c r="B90" s="6" t="s">
        <v>336</v>
      </c>
      <c r="C90" s="6" t="s">
        <v>337</v>
      </c>
      <c r="D90" s="6" t="s">
        <v>338</v>
      </c>
      <c r="E90" s="7" t="n">
        <v>1</v>
      </c>
    </row>
    <row r="91" customFormat="false" ht="12.75" hidden="false" customHeight="false" outlineLevel="0" collapsed="false">
      <c r="A91" s="6" t="s">
        <v>339</v>
      </c>
      <c r="B91" s="6" t="s">
        <v>340</v>
      </c>
      <c r="C91" s="6" t="s">
        <v>341</v>
      </c>
      <c r="D91" s="6" t="s">
        <v>342</v>
      </c>
      <c r="E91" s="7" t="n">
        <v>1</v>
      </c>
    </row>
    <row r="92" customFormat="false" ht="12.75" hidden="false" customHeight="false" outlineLevel="0" collapsed="false">
      <c r="A92" s="6" t="s">
        <v>343</v>
      </c>
      <c r="B92" s="6" t="s">
        <v>344</v>
      </c>
      <c r="C92" s="6" t="s">
        <v>345</v>
      </c>
      <c r="D92" s="6" t="s">
        <v>346</v>
      </c>
      <c r="E92" s="7" t="n">
        <v>1</v>
      </c>
    </row>
    <row r="93" customFormat="false" ht="12.75" hidden="false" customHeight="false" outlineLevel="0" collapsed="false">
      <c r="A93" s="6" t="s">
        <v>347</v>
      </c>
      <c r="B93" s="6" t="s">
        <v>348</v>
      </c>
      <c r="C93" s="6" t="s">
        <v>349</v>
      </c>
      <c r="D93" s="6" t="s">
        <v>350</v>
      </c>
      <c r="E93" s="7" t="n">
        <v>0</v>
      </c>
    </row>
    <row r="94" customFormat="false" ht="12.75" hidden="false" customHeight="false" outlineLevel="0" collapsed="false">
      <c r="A94" s="6" t="s">
        <v>351</v>
      </c>
      <c r="B94" s="6" t="s">
        <v>352</v>
      </c>
      <c r="C94" s="6" t="s">
        <v>353</v>
      </c>
      <c r="D94" s="6" t="s">
        <v>354</v>
      </c>
      <c r="E94" s="7" t="n">
        <v>1</v>
      </c>
    </row>
    <row r="95" customFormat="false" ht="12.75" hidden="false" customHeight="false" outlineLevel="0" collapsed="false">
      <c r="A95" s="6" t="s">
        <v>355</v>
      </c>
      <c r="B95" s="6" t="s">
        <v>356</v>
      </c>
      <c r="C95" s="6" t="s">
        <v>357</v>
      </c>
      <c r="D95" s="6" t="s">
        <v>358</v>
      </c>
      <c r="E95" s="7" t="n">
        <v>1</v>
      </c>
    </row>
    <row r="96" customFormat="false" ht="25.5" hidden="false" customHeight="false" outlineLevel="0" collapsed="false">
      <c r="A96" s="6" t="s">
        <v>359</v>
      </c>
      <c r="B96" s="6" t="s">
        <v>360</v>
      </c>
      <c r="C96" s="6" t="s">
        <v>361</v>
      </c>
      <c r="D96" s="6" t="s">
        <v>362</v>
      </c>
      <c r="E96" s="7" t="n">
        <v>0</v>
      </c>
    </row>
    <row r="97" customFormat="false" ht="12.75" hidden="false" customHeight="false" outlineLevel="0" collapsed="false">
      <c r="A97" s="6" t="s">
        <v>363</v>
      </c>
      <c r="B97" s="6" t="s">
        <v>364</v>
      </c>
      <c r="C97" s="6" t="s">
        <v>365</v>
      </c>
      <c r="D97" s="6" t="s">
        <v>366</v>
      </c>
      <c r="E97" s="7" t="n">
        <v>1</v>
      </c>
    </row>
    <row r="98" customFormat="false" ht="25.5" hidden="false" customHeight="false" outlineLevel="0" collapsed="false">
      <c r="A98" s="6" t="s">
        <v>367</v>
      </c>
      <c r="B98" s="6" t="s">
        <v>368</v>
      </c>
      <c r="C98" s="6" t="s">
        <v>369</v>
      </c>
      <c r="D98" s="6" t="s">
        <v>362</v>
      </c>
      <c r="E98" s="7" t="n">
        <v>1</v>
      </c>
    </row>
    <row r="99" customFormat="false" ht="12.75" hidden="false" customHeight="false" outlineLevel="0" collapsed="false">
      <c r="A99" s="6" t="s">
        <v>370</v>
      </c>
      <c r="B99" s="6" t="s">
        <v>371</v>
      </c>
      <c r="C99" s="6" t="s">
        <v>372</v>
      </c>
      <c r="D99" s="6" t="s">
        <v>373</v>
      </c>
      <c r="E99" s="7" t="n">
        <v>0</v>
      </c>
    </row>
    <row r="100" customFormat="false" ht="12.75" hidden="false" customHeight="false" outlineLevel="0" collapsed="false">
      <c r="A100" s="6" t="s">
        <v>374</v>
      </c>
      <c r="B100" s="6" t="s">
        <v>375</v>
      </c>
      <c r="C100" s="6" t="s">
        <v>376</v>
      </c>
      <c r="D100" s="6" t="s">
        <v>377</v>
      </c>
      <c r="E100" s="7" t="n">
        <v>1</v>
      </c>
    </row>
    <row r="101" customFormat="false" ht="12.75" hidden="false" customHeight="false" outlineLevel="0" collapsed="false">
      <c r="A101" s="6" t="s">
        <v>378</v>
      </c>
      <c r="B101" s="6" t="s">
        <v>379</v>
      </c>
      <c r="C101" s="6" t="s">
        <v>380</v>
      </c>
      <c r="D101" s="6" t="s">
        <v>381</v>
      </c>
      <c r="E101" s="7" t="n">
        <v>0</v>
      </c>
    </row>
    <row r="102" customFormat="false" ht="12.75" hidden="false" customHeight="false" outlineLevel="0" collapsed="false">
      <c r="A102" s="6" t="s">
        <v>382</v>
      </c>
      <c r="B102" s="6" t="s">
        <v>383</v>
      </c>
      <c r="C102" s="6" t="s">
        <v>384</v>
      </c>
      <c r="D102" s="6" t="s">
        <v>381</v>
      </c>
      <c r="E102" s="7" t="n">
        <v>1</v>
      </c>
    </row>
    <row r="103" customFormat="false" ht="12.75" hidden="false" customHeight="false" outlineLevel="0" collapsed="false">
      <c r="A103" s="6" t="s">
        <v>385</v>
      </c>
      <c r="B103" s="6" t="s">
        <v>386</v>
      </c>
      <c r="C103" s="6" t="s">
        <v>387</v>
      </c>
      <c r="D103" s="6" t="s">
        <v>388</v>
      </c>
      <c r="E103" s="7" t="n">
        <v>1</v>
      </c>
    </row>
    <row r="104" customFormat="false" ht="12.75" hidden="false" customHeight="false" outlineLevel="0" collapsed="false">
      <c r="A104" s="6" t="s">
        <v>389</v>
      </c>
      <c r="B104" s="6" t="s">
        <v>390</v>
      </c>
      <c r="C104" s="6" t="s">
        <v>391</v>
      </c>
      <c r="D104" s="6" t="s">
        <v>388</v>
      </c>
      <c r="E104" s="7" t="n">
        <v>1</v>
      </c>
    </row>
    <row r="105" customFormat="false" ht="25.5" hidden="false" customHeight="false" outlineLevel="0" collapsed="false">
      <c r="A105" s="6" t="s">
        <v>389</v>
      </c>
      <c r="B105" s="6" t="s">
        <v>392</v>
      </c>
      <c r="C105" s="6" t="s">
        <v>393</v>
      </c>
      <c r="D105" s="6" t="s">
        <v>388</v>
      </c>
      <c r="E105" s="7" t="n">
        <v>0</v>
      </c>
    </row>
    <row r="106" customFormat="false" ht="25.5" hidden="false" customHeight="false" outlineLevel="0" collapsed="false">
      <c r="A106" s="6" t="s">
        <v>394</v>
      </c>
      <c r="B106" s="6" t="s">
        <v>395</v>
      </c>
      <c r="C106" s="6" t="s">
        <v>396</v>
      </c>
      <c r="D106" s="6" t="s">
        <v>4</v>
      </c>
      <c r="E106" s="7" t="n">
        <v>1</v>
      </c>
    </row>
    <row r="107" customFormat="false" ht="25.5" hidden="false" customHeight="false" outlineLevel="0" collapsed="false">
      <c r="A107" s="6" t="s">
        <v>394</v>
      </c>
      <c r="B107" s="6" t="s">
        <v>397</v>
      </c>
      <c r="C107" s="6" t="s">
        <v>398</v>
      </c>
      <c r="D107" s="6" t="s">
        <v>4</v>
      </c>
      <c r="E107" s="7" t="n">
        <v>0</v>
      </c>
    </row>
    <row r="108" customFormat="false" ht="25.5" hidden="false" customHeight="false" outlineLevel="0" collapsed="false">
      <c r="A108" s="6" t="s">
        <v>399</v>
      </c>
      <c r="B108" s="6" t="s">
        <v>400</v>
      </c>
      <c r="C108" s="6" t="s">
        <v>401</v>
      </c>
      <c r="D108" s="6" t="s">
        <v>207</v>
      </c>
      <c r="E108" s="7" t="n">
        <v>0</v>
      </c>
    </row>
    <row r="111" customFormat="false" ht="12.75" hidden="false" customHeight="false" outlineLevel="0" collapsed="false">
      <c r="A111" s="8" t="s">
        <v>402</v>
      </c>
      <c r="C111" s="8" t="s">
        <v>403</v>
      </c>
    </row>
    <row r="112" customFormat="false" ht="12.75" hidden="false" customHeight="false" outlineLevel="0" collapsed="false">
      <c r="C112" s="9" t="s">
        <v>404</v>
      </c>
    </row>
  </sheetData>
  <sheetProtection sheet="true" objects="true" scenarios="true" selectLockedCells="true" selectUnlockedCells="true"/>
  <mergeCells count="3">
    <mergeCell ref="C1:E1"/>
    <mergeCell ref="C2:E2"/>
    <mergeCell ref="C3:E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5:44:58Z</dcterms:created>
  <dc:creator>Nota Savino</dc:creator>
  <dc:description/>
  <dc:language>en-US</dc:language>
  <cp:lastModifiedBy>Administrator</cp:lastModifiedBy>
  <cp:lastPrinted>2015-11-19T10:44:56Z</cp:lastPrinted>
  <dcterms:modified xsi:type="dcterms:W3CDTF">2015-11-19T10:45:49Z</dcterms:modified>
  <cp:revision>0</cp:revision>
  <dc:subject/>
  <dc:title/>
</cp:coreProperties>
</file>